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22536"/>
        <c:axId val="84419258"/>
      </c:lineChart>
      <c:catAx>
        <c:axId val="6042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19258"/>
        <c:crossesAt val="0"/>
        <c:auto val="1"/>
        <c:lblAlgn val="ctr"/>
        <c:lblOffset val="100"/>
        <c:noMultiLvlLbl val="0"/>
      </c:catAx>
      <c:valAx>
        <c:axId val="84419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22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80381"/>
        <c:axId val="57427699"/>
      </c:lineChart>
      <c:catAx>
        <c:axId val="4028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27699"/>
        <c:crossesAt val="0"/>
        <c:auto val="1"/>
        <c:lblAlgn val="ctr"/>
        <c:lblOffset val="100"/>
        <c:noMultiLvlLbl val="0"/>
      </c:catAx>
      <c:valAx>
        <c:axId val="57427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80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88488"/>
        <c:axId val="30207765"/>
      </c:lineChart>
      <c:catAx>
        <c:axId val="5178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07765"/>
        <c:crossesAt val="0"/>
        <c:auto val="1"/>
        <c:lblAlgn val="ctr"/>
        <c:lblOffset val="100"/>
        <c:noMultiLvlLbl val="0"/>
      </c:catAx>
      <c:valAx>
        <c:axId val="30207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88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98638"/>
        <c:axId val="74977772"/>
      </c:lineChart>
      <c:catAx>
        <c:axId val="1549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77772"/>
        <c:crossesAt val="0"/>
        <c:auto val="1"/>
        <c:lblAlgn val="ctr"/>
        <c:lblOffset val="100"/>
        <c:noMultiLvlLbl val="0"/>
      </c:catAx>
      <c:valAx>
        <c:axId val="74977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98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